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la de Cotizacion"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s>
  <definedNames>
    <definedName function="false" hidden="false" localSheetId="0" name="_xlnm.Print_Area" vbProcedure="false">'Planilla de Cotizacion'!$A$1:$F$23</definedName>
    <definedName function="false" hidden="false" name="AA" vbProcedure="false">[2]INDIRECTOS!$H$20</definedName>
    <definedName function="false" hidden="false" name="AAimpresion_IM" vbProcedure="false">#REF!</definedName>
    <definedName function="false" hidden="false" name="AIML" vbProcedure="false">[3]Constantes!$A$4865</definedName>
    <definedName function="false" hidden="false" name="AISS" vbProcedure="false">[3]Constantes!$T$20</definedName>
    <definedName function="false" hidden="false" name="ALTR" vbProcedure="false">[3]Constantes!$A$1</definedName>
    <definedName function="false" hidden="false" name="AMEA" vbProcedure="false">[3]Constantes!$A$1</definedName>
    <definedName function="false" hidden="false" name="AMEC" vbProcedure="false">[3]Constantes!$A$1</definedName>
    <definedName function="false" hidden="false" name="AMECL" vbProcedure="false">[3]Constantes!$A$1</definedName>
    <definedName function="false" hidden="false" name="AMECT" vbProcedure="false">[3]Constantes!$A$1</definedName>
    <definedName function="false" hidden="false" name="AMEE" vbProcedure="false">[3]Constantes!$A$1</definedName>
    <definedName function="false" hidden="false" name="AMEF" vbProcedure="false">[3]Constantes!$A$1</definedName>
    <definedName function="false" hidden="false" name="AMEG" vbProcedure="false">[3]Constantes!$A$1</definedName>
    <definedName function="false" hidden="false" name="AMTE" vbProcedure="false">[3]Constantes!$A$1</definedName>
    <definedName function="false" hidden="false" name="analisis" vbProcedure="false">[3]Analisis!$A$4:$J$8727</definedName>
    <definedName function="false" hidden="false" name="analizado" vbProcedure="false">[3]Analisis!$C$4:$J$8727</definedName>
    <definedName function="false" hidden="false" name="ARRA" vbProcedure="false">[3]Constantes!$A$1</definedName>
    <definedName function="false" hidden="false" name="ARRC" vbProcedure="false">[3]Constantes!$A$1</definedName>
    <definedName function="false" hidden="false" name="ARREM" vbProcedure="false">[3]Constantes!$A$5633</definedName>
    <definedName function="false" hidden="false" name="ARREP" vbProcedure="false">[3]Constantes!$W$8727</definedName>
    <definedName function="false" hidden="false" name="ARRRR" vbProcedure="false">[3]Constantes!$AI$35</definedName>
    <definedName function="false" hidden="false" name="ARSC" vbProcedure="false">[3]Constantes!$A$1</definedName>
    <definedName function="false" hidden="false" name="ARSCE" vbProcedure="false">[3]Constantes!$A$1</definedName>
    <definedName function="false" hidden="false" name="ARSDA" vbProcedure="false">[3]Constantes!$A$1</definedName>
    <definedName function="false" hidden="false" name="ARSEC" vbProcedure="false">[3]Constantes!$A$1</definedName>
    <definedName function="false" hidden="false" name="ARSED" vbProcedure="false">[3]Constantes!$A$1</definedName>
    <definedName function="false" hidden="false" name="ARSEM" vbProcedure="false">[3]Constantes!$A$1</definedName>
    <definedName function="false" hidden="false" name="ARSEP" vbProcedure="false">[3]Constantes!$A$1</definedName>
    <definedName function="false" hidden="false" name="ARSLE" vbProcedure="false">[3]Constantes!$A$1</definedName>
    <definedName function="false" hidden="false" name="ARSNA" vbProcedure="false">[3]Constantes!$A$1</definedName>
    <definedName function="false" hidden="false" name="ART" vbProcedure="false">[3]Constantes!$C$37</definedName>
    <definedName function="false" hidden="false" name="ART_Cargo_Fijo" vbProcedure="false">[3]Constantes!$C$36</definedName>
    <definedName function="false" hidden="false" name="asdaaa" vbProcedure="false">#REF!</definedName>
    <definedName function="false" hidden="false" name="asew" vbProcedure="false">#REF!</definedName>
    <definedName function="false" hidden="false" name="A_impresión_IM" vbProcedure="false">#REF!</definedName>
    <definedName function="false" hidden="false" name="base_insumos" vbProcedure="false">[4]INSUMOS!$A$1:$G$2027</definedName>
    <definedName function="false" hidden="false" name="BB" vbProcedure="false">[2]INDIRECTOS!$H$54</definedName>
    <definedName function="false" hidden="false" name="BENE" vbProcedure="false">'[5]CIERRE '!$A$1</definedName>
    <definedName function="false" hidden="false" name="campocodigoanalisis" vbProcedure="false">[3]Analisis!$A$4:$A$8721</definedName>
    <definedName function="false" hidden="false" name="Cargas_Sociales" vbProcedure="false">[3]Constantes!$C$35</definedName>
    <definedName function="false" hidden="false" name="cascada" vbProcedure="false">[3]PATRONES!$C$11:$J$23</definedName>
    <definedName function="false" hidden="false" name="CC" vbProcedure="false">[2]INDIRECTOS!$H$61</definedName>
    <definedName function="false" hidden="false" name="CE0" vbProcedure="false">[3]Constantes!$A$1</definedName>
    <definedName function="false" hidden="false" name="CE1_" vbProcedure="false">[3]Constantes!$A$1</definedName>
    <definedName function="false" hidden="false" name="CE2_" vbProcedure="false">[3]Constantes!$A$1793</definedName>
    <definedName function="false" hidden="false" name="CE3_" vbProcedure="false">[3]Constantes!$H$8</definedName>
    <definedName function="false" hidden="false" name="CEBE" vbProcedure="false">[3]Constantes!$C$9</definedName>
    <definedName function="false" hidden="false" name="CECF" vbProcedure="false">[3]Constantes!$C$8</definedName>
    <definedName function="false" hidden="false" name="CEGG" vbProcedure="false">[3]Constantes!$C$7</definedName>
    <definedName function="false" hidden="false" name="CEIM" vbProcedure="false">[3]Constantes!$C$10</definedName>
    <definedName function="false" hidden="false" name="CICVH" vbProcedure="false">[3]Constantes!$A$1</definedName>
    <definedName function="false" hidden="false" name="CIEA" vbProcedure="false">[3]Constantes!$A$1</definedName>
    <definedName function="false" hidden="false" name="CIEE" vbProcedure="false">[3]Constantes!$A$513</definedName>
    <definedName function="false" hidden="false" name="CIEF" vbProcedure="false">[3]Constantes!$C$3</definedName>
    <definedName function="false" hidden="false" name="CIEG" vbProcedure="false">[3]Constantes!$A$1</definedName>
    <definedName function="false" hidden="false" name="CM0" vbProcedure="false">[3]Constantes!$A$1</definedName>
    <definedName function="false" hidden="false" name="CM1_" vbProcedure="false">[3]Constantes!$A$1</definedName>
    <definedName function="false" hidden="false" name="CM3_" vbProcedure="false">[3]Constantes!$A$1</definedName>
    <definedName function="false" hidden="false" name="CM4_" vbProcedure="false">[3]Constantes!$A$1</definedName>
    <definedName function="false" hidden="false" name="CMA" vbProcedure="false">[3]Constantes!$A$1</definedName>
    <definedName function="false" hidden="false" name="CMMO" vbProcedure="false">[3]Constantes!$A$1</definedName>
    <definedName function="false" hidden="false" name="CMO" vbProcedure="false">[3]Constantes!$A$1</definedName>
    <definedName function="false" hidden="false" name="CMOE" vbProcedure="false">[3]Constantes!$A$1</definedName>
    <definedName function="false" hidden="false" name="CMP" vbProcedure="false">[3]Constantes!$A$1</definedName>
    <definedName function="false" hidden="false" name="CMZ" vbProcedure="false">[3]Constantes!$A$1</definedName>
    <definedName function="false" hidden="false" name="codigoanalisis" vbProcedure="false">[3]Analisis!$C$4:$C$65209</definedName>
    <definedName function="false" hidden="false" name="codigoformulas" vbProcedure="false">[3]Formulas!$A$3:$A$12</definedName>
    <definedName function="false" hidden="false" name="codigoinsumos" vbProcedure="false">#REF!</definedName>
    <definedName function="false" hidden="false" name="codigoitems" vbProcedure="false">[3]Items!$A$3:$A$1303</definedName>
    <definedName function="false" hidden="false" name="CodigoParametrico" vbProcedure="false">#REF!</definedName>
    <definedName function="false" hidden="false" name="constantes" vbProcedure="false">[3]Constantes!$A$3:$D$30</definedName>
    <definedName function="false" hidden="false" name="Contribucion_Patronal_s_Decreto_2641" vbProcedure="false">[3]Constantes!$C$50</definedName>
    <definedName function="false" hidden="false" name="copete" vbProcedure="false">[3]Copete!$C$2:$H$6</definedName>
    <definedName function="false" hidden="false" name="COSTO" vbProcedure="false">#REF!</definedName>
    <definedName function="false" hidden="false" name="DCC" vbProcedure="false">[3]Constantes!$A$257</definedName>
    <definedName function="false" hidden="false" name="DD" vbProcedure="false">[2]INDIRECTOS!$H$87</definedName>
    <definedName function="false" hidden="false" name="Decreto_2641_02" vbProcedure="false">[3]Constantes!$C$49</definedName>
    <definedName function="false" hidden="false" name="DEESP" vbProcedure="false">[3]Constantes!$A$1</definedName>
    <definedName function="false" hidden="false" name="Desperdicio_Armadura" vbProcedure="false">[3]Constantes!$C$26</definedName>
    <definedName function="false" hidden="false" name="DHDAM" vbProcedure="false">[3]Constantes!$A$1</definedName>
    <definedName function="false" hidden="false" name="DHDD" vbProcedure="false">[3]Constantes!$A$1</definedName>
    <definedName function="false" hidden="false" name="DHDDA" vbProcedure="false">[3]Constantes!$A$513</definedName>
    <definedName function="false" hidden="false" name="DHDDB" vbProcedure="false">[6]Constantes!$C$209</definedName>
    <definedName function="false" hidden="false" name="DHDDE" vbProcedure="false">[3]Constantes!$A$1</definedName>
    <definedName function="false" hidden="false" name="DHDEM" vbProcedure="false">[3]Constantes!$A$1</definedName>
    <definedName function="false" hidden="false" name="DHDPO" vbProcedure="false">[3]Constantes!$A$513</definedName>
    <definedName function="false" hidden="false" name="DHMPO" vbProcedure="false">[3]Constantes!$C$3</definedName>
    <definedName function="false" hidden="false" name="Dias_Enfermedad" vbProcedure="false">[3]Constantes!$C$42</definedName>
    <definedName function="false" hidden="false" name="DINTS" vbProcedure="false">[3]Constantes!$A$1</definedName>
    <definedName function="false" hidden="false" name="DMPGR" vbProcedure="false">[3]Constantes!$C$21</definedName>
    <definedName function="false" hidden="false" name="DMPGRAM" vbProcedure="false">[3]Constantes!$C$22</definedName>
    <definedName function="false" hidden="false" name="DTHBMPG" vbProcedure="false">[3]Constantes!$C$15</definedName>
    <definedName function="false" hidden="false" name="DTHDABM" vbProcedure="false">[3]Constantes!$C$20</definedName>
    <definedName function="false" hidden="false" name="DTHDAPM" vbProcedure="false">[3]Constantes!$C$18</definedName>
    <definedName function="false" hidden="false" name="DTHDBPM" vbProcedure="false">[3]Constantes!$C$13</definedName>
    <definedName function="false" hidden="false" name="DTHPDCO" vbProcedure="false">[3]Constantes!$C$19</definedName>
    <definedName function="false" hidden="false" name="DTHPDDA" vbProcedure="false">[3]Constantes!$C$17</definedName>
    <definedName function="false" hidden="false" name="DTHPDDB" vbProcedure="false">[3]Constantes!$C$12</definedName>
    <definedName function="false" hidden="false" name="DTHPGCO" vbProcedure="false">[3]Constantes!$C$16</definedName>
    <definedName function="false" hidden="false" name="DTHPMBM" vbProcedure="false">[3]Constantes!$C$14</definedName>
    <definedName function="false" hidden="false" name="DVDD" vbProcedure="false">[3]Constantes!$A$1</definedName>
    <definedName function="false" hidden="false" name="DVDEM" vbProcedure="false">[3]Constantes!$A$1</definedName>
    <definedName function="false" hidden="false" name="DVEM" vbProcedure="false">[3]Constantes!$A$513</definedName>
    <definedName function="false" hidden="false" name="EASP" vbProcedure="false">[3]Constantes!$C$3</definedName>
    <definedName function="false" hidden="false" name="EE" vbProcedure="false">[2]INDIRECTOS!$H$118</definedName>
    <definedName function="false" hidden="false" name="EMSP" vbProcedure="false">[3]Constantes!$A$1</definedName>
    <definedName function="false" hidden="false" name="EncabezadoAnalisis" vbProcedure="false">'[3]Analisis Nuevo'!$A$2:$I$2</definedName>
    <definedName function="false" hidden="false" name="ENERGIA" vbProcedure="false">#REF!</definedName>
    <definedName function="false" hidden="false" name="ENREUTAB" vbProcedure="false">[3]Constantes!$C$24</definedName>
    <definedName function="false" hidden="false" name="ENREUTIR" vbProcedure="false">[3]Constantes!$C$25</definedName>
    <definedName function="false" hidden="false" name="EXAP" vbProcedure="false">[3]Constantes!$A$1</definedName>
    <definedName function="false" hidden="false" name="EXAPI" vbProcedure="false">[3]Constantes!$A$1</definedName>
    <definedName function="false" hidden="false" name="EXAS" vbProcedure="false">[3]Constantes!$A$513</definedName>
    <definedName function="false" hidden="false" name="EXAZ" vbProcedure="false">[3]Constantes!$C$3</definedName>
    <definedName function="false" hidden="false" name="EXBE" vbProcedure="false">[3]Constantes!$A$1</definedName>
    <definedName function="false" hidden="false" name="EXCD" vbProcedure="false">[3]Constantes!$A$1</definedName>
    <definedName function="false" hidden="false" name="Excel_BuiltIn_Database" vbProcedure="false">#REF!</definedName>
    <definedName function="false" hidden="false" name="EXCM" vbProcedure="false">[3]Constantes!$A$1</definedName>
    <definedName function="false" hidden="false" name="EXCT" vbProcedure="false">[3]Constantes!$A$1</definedName>
    <definedName function="false" hidden="false" name="EXESP" vbProcedure="false">[3]Constantes!$A$1</definedName>
    <definedName function="false" hidden="false" name="EXLP" vbProcedure="false">[3]Constantes!$A$1</definedName>
    <definedName function="false" hidden="false" name="EXLS" vbProcedure="false">[3]Constantes!$A$1</definedName>
    <definedName function="false" hidden="false" name="EXNC" vbProcedure="false">[3]Constantes!$A$1</definedName>
    <definedName function="false" hidden="false" name="EXNP" vbProcedure="false">[3]Constantes!$A$1</definedName>
    <definedName function="false" hidden="false" name="EXPZ" vbProcedure="false">[3]Constantes!$A$1</definedName>
    <definedName function="false" hidden="false" name="EXSP" vbProcedure="false">[3]Constantes!$A$1</definedName>
    <definedName function="false" hidden="false" name="FCT" vbProcedure="false">[3]Constantes!$C$4</definedName>
    <definedName function="false" hidden="false" name="Fecha" vbProcedure="false">[3]Menu!$B$9</definedName>
    <definedName function="false" hidden="false" name="FF" vbProcedure="false">[2]INDIRECTOS!$H$125</definedName>
    <definedName function="false" hidden="false" name="fin" vbProcedure="false">'[3]Analisis Nuevo'!$A$1</definedName>
    <definedName function="false" hidden="false" name="Fondo_Desempleo" vbProcedure="false">[3]Constantes!$C$41</definedName>
    <definedName function="false" hidden="false" name="formulapatron" vbProcedure="false">'[3]Analisis Nuevo'!$A$1:$J$1</definedName>
    <definedName function="false" hidden="false" name="formulas" vbProcedure="false">[3]Formulas!$A$3:$D$12</definedName>
    <definedName function="false" hidden="false" name="formulasenlace" vbProcedure="false">[3]Items!$A$1</definedName>
    <definedName function="false" hidden="false" name="formula_analisis" vbProcedure="false">[3]PATRONES!$A$3:$J$3</definedName>
    <definedName function="false" hidden="false" name="formula_formula" vbProcedure="false">[3]PATRONES!$A$5:$J$5</definedName>
    <definedName function="false" hidden="false" name="formula_insumo" vbProcedure="false">[3]PATRONES!$A$4:$J$4</definedName>
    <definedName function="false" hidden="false" name="formula_presupuesto" vbProcedure="false">[3]PATRONES!$B$8:$J$8</definedName>
    <definedName function="false" hidden="false" name="formula_rubro" vbProcedure="false">[3]PATRONES!$B$9:$J$9</definedName>
    <definedName function="false" hidden="false" name="GASOIL" vbProcedure="false">#REF!</definedName>
    <definedName function="false" hidden="false" name="GG" vbProcedure="false">[2]INDIRECTOS!$H$166</definedName>
    <definedName function="false" hidden="false" name="GLDP" vbProcedure="false">[3]Constantes!$A$1</definedName>
    <definedName function="false" hidden="false" name="GRUPOS" vbProcedure="false">[3]GRUPOS!$A$1:$B$7</definedName>
    <definedName function="false" hidden="false" name="HAADB" vbProcedure="false">[3]Constantes!$A$1</definedName>
    <definedName function="false" hidden="false" name="HAADC" vbProcedure="false">[3]Constantes!$A$1</definedName>
    <definedName function="false" hidden="false" name="HAADE" vbProcedure="false">[3]Constantes!$A$1537</definedName>
    <definedName function="false" hidden="false" name="HAADL" vbProcedure="false">[3]Constantes!$G$7</definedName>
    <definedName function="false" hidden="false" name="HAADT" vbProcedure="false">[3]Constantes!$A$1</definedName>
    <definedName function="false" hidden="false" name="HAADV" vbProcedure="false">[3]Constantes!$A$1</definedName>
    <definedName function="false" hidden="false" name="HAAP" vbProcedure="false">[3]Constantes!$A$1</definedName>
    <definedName function="false" hidden="false" name="HAAT" vbProcedure="false">[3]Constantes!$A$1</definedName>
    <definedName function="false" hidden="false" name="HAAV" vbProcedure="false">[3]Constantes!$A$1</definedName>
    <definedName function="false" hidden="false" name="HACAB" vbProcedure="false">[3]Constantes!$A$1</definedName>
    <definedName function="false" hidden="false" name="HACABCP" vbProcedure="false">[3]Constantes!$A$1</definedName>
    <definedName function="false" hidden="false" name="HACABE" vbProcedure="false">[3]Constantes!$A$1</definedName>
    <definedName function="false" hidden="false" name="HACABEE" vbProcedure="false">[3]Constantes!$A$1</definedName>
    <definedName function="false" hidden="false" name="HACABLA" vbProcedure="false">[3]Constantes!$A$1</definedName>
    <definedName function="false" hidden="false" name="HACABLB" vbProcedure="false">[3]Constantes!$A$1</definedName>
    <definedName function="false" hidden="false" name="HACAC" vbProcedure="false">[3]Constantes!$A$1</definedName>
    <definedName function="false" hidden="false" name="HACACT" vbProcedure="false">[3]Constantes!$A$1</definedName>
    <definedName function="false" hidden="false" name="HACAE" vbProcedure="false">[3]Constantes!$A$1</definedName>
    <definedName function="false" hidden="false" name="HACAL" vbProcedure="false">[3]Constantes!$A$1</definedName>
    <definedName function="false" hidden="false" name="HACALF" vbProcedure="false">[3]Constantes!$A$1</definedName>
    <definedName function="false" hidden="false" name="HACAP" vbProcedure="false">[3]Constantes!$A$1</definedName>
    <definedName function="false" hidden="false" name="HACAT" vbProcedure="false">[3]Constantes!$A$1</definedName>
    <definedName function="false" hidden="false" name="HACATS" vbProcedure="false">[3]Constantes!$A$1</definedName>
    <definedName function="false" hidden="false" name="HACAV" vbProcedure="false">[3]Constantes!$A$1</definedName>
    <definedName function="false" hidden="false" name="HACAVF" vbProcedure="false">[3]Constantes!$A$1</definedName>
    <definedName function="false" hidden="false" name="HACLB" vbProcedure="false">[3]Constantes!$A$1</definedName>
    <definedName function="false" hidden="false" name="HACLD" vbProcedure="false">[3]Constantes!$A$1</definedName>
    <definedName function="false" hidden="false" name="HACTLB" vbProcedure="false">[3]Constantes!$A$1</definedName>
    <definedName function="false" hidden="false" name="HACTLD" vbProcedure="false">[3]Constantes!$A$1</definedName>
    <definedName function="false" hidden="false" name="HAEL" vbProcedure="false">[3]Constantes!$A$1</definedName>
    <definedName function="false" hidden="false" name="HAEMPSA" vbProcedure="false">[3]Constantes!$A$1</definedName>
    <definedName function="false" hidden="false" name="HAEMZA" vbProcedure="false">[3]Constantes!$A$1</definedName>
    <definedName function="false" hidden="false" name="HAET" vbProcedure="false">[3]Constantes!$A$1</definedName>
    <definedName function="false" hidden="false" name="HAETBCP" vbProcedure="false">[3]Constantes!$A$1</definedName>
    <definedName function="false" hidden="false" name="HAETS" vbProcedure="false">[3]Constantes!$A$1</definedName>
    <definedName function="false" hidden="false" name="HAEV" vbProcedure="false">[3]Constantes!$A$1</definedName>
    <definedName function="false" hidden="false" name="HAMH" vbProcedure="false">[3]Constantes!$A$1</definedName>
    <definedName function="false" hidden="false" name="HAPC" vbProcedure="false">[3]Constantes!$A$1</definedName>
    <definedName function="false" hidden="false" name="HAPL" vbProcedure="false">[3]Constantes!$A$1</definedName>
    <definedName function="false" hidden="false" name="HAPV" vbProcedure="false">[3]Constantes!$A$1</definedName>
    <definedName function="false" hidden="false" name="HAREM" vbProcedure="false">[3]Constantes!$A$1</definedName>
    <definedName function="false" hidden="false" name="HARHE" vbProcedure="false">[3]Constantes!$A$1</definedName>
    <definedName function="false" hidden="false" name="HATF" vbProcedure="false">[3]Constantes!$A$1</definedName>
    <definedName function="false" hidden="false" name="HAVE" vbProcedure="false">[3]Constantes!$A$1</definedName>
    <definedName function="false" hidden="false" name="HOCI" vbProcedure="false">[3]Constantes!$A$1</definedName>
    <definedName function="false" hidden="false" name="HOCP" vbProcedure="false">[3]Constantes!$A$1</definedName>
    <definedName function="false" hidden="false" name="Horas_Trabajadas_x_mes" vbProcedure="false">[3]Constantes!$C$34</definedName>
    <definedName function="false" hidden="false" name="HTR" vbProcedure="false">[3]Constantes!$A$1</definedName>
    <definedName function="false" hidden="false" name="INFANTES" vbProcedure="false">#REF!</definedName>
    <definedName function="false" hidden="false" name="insumos" vbProcedure="false">#REF!</definedName>
    <definedName function="false" hidden="false" name="items" vbProcedure="false">[3]Items!$A$3:$G$1303</definedName>
    <definedName function="false" hidden="false" name="I_E_R_I_C_" vbProcedure="false">[3]Constantes!$C$43</definedName>
    <definedName function="false" hidden="false" name="Jornal_Basico_Ayudante" vbProcedure="false">[3]Constantes!$C$31</definedName>
    <definedName function="false" hidden="false" name="Jornal_Basico_Oficial" vbProcedure="false">[3]Constantes!$C$32</definedName>
    <definedName function="false" hidden="false" name="Jornal_Basico_Oficial_Especializado" vbProcedure="false">[3]Constantes!$C$33</definedName>
    <definedName function="false" hidden="false" name="kk" vbProcedure="false">#REF!</definedName>
    <definedName function="false" hidden="false" name="LCPCB" vbProcedure="false">[3]Constantes!$A$8193</definedName>
    <definedName function="false" hidden="false" name="LCPCI06" vbProcedure="false">[3]Constantes!$AG$33</definedName>
    <definedName function="false" hidden="false" name="LCPCID12" vbProcedure="false">[3]Constantes!$A$1</definedName>
    <definedName function="false" hidden="false" name="LCPCR" vbProcedure="false">[3]Constantes!$A$1</definedName>
    <definedName function="false" hidden="false" name="LCPCRE" vbProcedure="false">[3]Constantes!$A$1</definedName>
    <definedName function="false" hidden="false" name="LCPCV" vbProcedure="false">[3]Constantes!$A$1</definedName>
    <definedName function="false" hidden="false" name="LCPPA" vbProcedure="false">[3]Constantes!$A$1</definedName>
    <definedName function="false" hidden="false" name="MAABC" vbProcedure="false">[3]Constantes!$A$1</definedName>
    <definedName function="false" hidden="false" name="MAABY" vbProcedure="false">[3]Constantes!$A$1</definedName>
    <definedName function="false" hidden="false" name="MAALC" vbProcedure="false">[3]Constantes!$A$1</definedName>
    <definedName function="false" hidden="false" name="MAALH" vbProcedure="false">[3]Constantes!$A$1</definedName>
    <definedName function="false" hidden="false" name="MAALHP" vbProcedure="false">[3]Constantes!$A$1</definedName>
    <definedName function="false" hidden="false" name="MAALV" vbProcedure="false">[3]Constantes!$A$1</definedName>
    <definedName function="false" hidden="false" name="MAAP" vbProcedure="false">[3]Constantes!$A$1</definedName>
    <definedName function="false" hidden="false" name="MAAPY" vbProcedure="false">[3]Constantes!$A$1</definedName>
    <definedName function="false" hidden="false" name="MABBC" vbProcedure="false">[3]Constantes!$A$1</definedName>
    <definedName function="false" hidden="false" name="MABBY" vbProcedure="false">[3]Constantes!$A$1</definedName>
    <definedName function="false" hidden="false" name="MABLC" vbProcedure="false">[3]Constantes!$A$1</definedName>
    <definedName function="false" hidden="false" name="MABLH" vbProcedure="false">[3]Constantes!$A$1</definedName>
    <definedName function="false" hidden="false" name="MABLHP" vbProcedure="false">[3]Constantes!$A$1</definedName>
    <definedName function="false" hidden="false" name="MABLV" vbProcedure="false">[3]Constantes!$A$1</definedName>
    <definedName function="false" hidden="false" name="MABP" vbProcedure="false">[3]Constantes!$A$1</definedName>
    <definedName function="false" hidden="false" name="MABPY" vbProcedure="false">[3]Constantes!$A$1</definedName>
    <definedName function="false" hidden="false" name="MACBC" vbProcedure="false">[3]Constantes!$A$1</definedName>
    <definedName function="false" hidden="false" name="MACBY" vbProcedure="false">[3]Constantes!$A$1</definedName>
    <definedName function="false" hidden="false" name="MACLC" vbProcedure="false">[3]Constantes!$A$1</definedName>
    <definedName function="false" hidden="false" name="MACLH" vbProcedure="false">[3]Constantes!$A$1</definedName>
    <definedName function="false" hidden="false" name="MACLHP" vbProcedure="false">[3]Constantes!$A$1</definedName>
    <definedName function="false" hidden="false" name="MACLV" vbProcedure="false">[3]Constantes!$A$1</definedName>
    <definedName function="false" hidden="false" name="MACPLY" vbProcedure="false">[3]Constantes!$A$1</definedName>
    <definedName function="false" hidden="false" name="MACPY" vbProcedure="false">[3]Constantes!$A$1</definedName>
    <definedName function="false" hidden="false" name="MACV" vbProcedure="false">[3]Constantes!$A$1</definedName>
    <definedName function="false" hidden="false" name="MADLH" vbProcedure="false">[3]Constantes!$A$1</definedName>
    <definedName function="false" hidden="false" name="MAEJ" vbProcedure="false">[3]Constantes!$A$1</definedName>
    <definedName function="false" hidden="false" name="MAENM" vbProcedure="false">[3]Constantes!$A$1</definedName>
    <definedName function="false" hidden="false" name="MAPBC" vbProcedure="false">[3]Constantes!$A$1</definedName>
    <definedName function="false" hidden="false" name="MAPBY" vbProcedure="false">[3]Constantes!$A$1</definedName>
    <definedName function="false" hidden="false" name="MAPJ" vbProcedure="false">[3]Constantes!$A$1</definedName>
    <definedName function="false" hidden="false" name="MAPLC" vbProcedure="false">[3]Constantes!$A$1</definedName>
    <definedName function="false" hidden="false" name="MAPLH" vbProcedure="false">[3]Constantes!$A$1</definedName>
    <definedName function="false" hidden="false" name="MAPLHP" vbProcedure="false">[3]Constantes!$A$1</definedName>
    <definedName function="false" hidden="false" name="MAPLV" vbProcedure="false">[3]Constantes!$A$1</definedName>
    <definedName function="false" hidden="false" name="MAPPY" vbProcedure="false">[3]Constantes!$A$1</definedName>
    <definedName function="false" hidden="false" name="MAR" vbProcedure="false">[3]Constantes!$A$1</definedName>
    <definedName function="false" hidden="false" name="MARHD" vbProcedure="false">[3]Constantes!$A$1</definedName>
    <definedName function="false" hidden="false" name="MARHH" vbProcedure="false">[3]Constantes!$A$1</definedName>
    <definedName function="false" hidden="false" name="MARHM" vbProcedure="false">[3]Constantes!$A$1</definedName>
    <definedName function="false" hidden="false" name="MARHR" vbProcedure="false">[3]Constantes!$A$1</definedName>
    <definedName function="false" hidden="false" name="MARHT" vbProcedure="false">[3]Constantes!$A$1</definedName>
    <definedName function="false" hidden="false" name="MARLA" vbProcedure="false">[3]Constantes!$A$1</definedName>
    <definedName function="false" hidden="false" name="MARLB" vbProcedure="false">[3]Constantes!$A$1</definedName>
    <definedName function="false" hidden="false" name="MARP" vbProcedure="false">[3]Constantes!$A$1</definedName>
    <definedName function="false" hidden="false" name="MATR" vbProcedure="false">[3]Constantes!$A$1</definedName>
    <definedName function="false" hidden="false" name="MEDOLAR" vbProcedure="false">[3]Constantes!$C$28</definedName>
    <definedName function="false" hidden="false" name="MMCC" vbProcedure="false">[3]Constantes!$A$1</definedName>
    <definedName function="false" hidden="false" name="MMCCA" vbProcedure="false">[3]Constantes!$A$1</definedName>
    <definedName function="false" hidden="false" name="MMCDE" vbProcedure="false">[3]Constantes!$A$513</definedName>
    <definedName function="false" hidden="false" name="MMDMA" vbProcedure="false">[3]Constantes!$C$3</definedName>
    <definedName function="false" hidden="false" name="MMDMC" vbProcedure="false">[3]Constantes!$A$1</definedName>
    <definedName function="false" hidden="false" name="MMDMD" vbProcedure="false">[3]Constantes!$A$1</definedName>
    <definedName function="false" hidden="false" name="MMDME" vbProcedure="false">[3]Constantes!$A$1</definedName>
    <definedName function="false" hidden="false" name="MMDMP" vbProcedure="false">[3]Constantes!$A$1</definedName>
    <definedName function="false" hidden="false" name="MMDMT" vbProcedure="false">[3]Constantes!$A$1</definedName>
    <definedName function="false" hidden="false" name="MMDMV" vbProcedure="false">[3]Constantes!$A$1</definedName>
    <definedName function="false" hidden="false" name="MMRC" vbProcedure="false">[3]Constantes!$A$1</definedName>
    <definedName function="false" hidden="false" name="MMVC" vbProcedure="false">[3]Constantes!$A$1</definedName>
    <definedName function="false" hidden="false" name="MOREGAS" vbProcedure="false">[3]Constantes!$C$30</definedName>
    <definedName function="false" hidden="false" name="MSAP" vbProcedure="false">[3]Constantes!$A$1</definedName>
    <definedName function="false" hidden="false" name="MSAS" vbProcedure="false">[3]Constantes!$A$1</definedName>
    <definedName function="false" hidden="false" name="MSLS" vbProcedure="false">[3]Constantes!$A$513</definedName>
    <definedName function="false" hidden="false" name="MSNP" vbProcedure="false">[3]Constantes!$C$3</definedName>
    <definedName function="false" hidden="false" name="NAFTA" vbProcedure="false">#REF!</definedName>
    <definedName function="false" hidden="false" name="Nro_Pisos" vbProcedure="false">[3]Menu!$A$513</definedName>
    <definedName function="false" hidden="false" name="Numero_Unidades_Funcionales" vbProcedure="false">[7]Constantes!$C$54</definedName>
    <definedName function="false" hidden="false" name="Obra" vbProcedure="false">[3]Menu!$B$8</definedName>
    <definedName function="false" hidden="false" name="PEESC" vbProcedure="false">[3]Constantes!$A$1</definedName>
    <definedName function="false" hidden="false" name="PIAM" vbProcedure="false">[3]Constantes!$A$1</definedName>
    <definedName function="false" hidden="false" name="pibe" vbProcedure="false">[8]Items!$A$3:$F$60</definedName>
    <definedName function="false" hidden="false" name="Plazo_de_obra" vbProcedure="false">[3]Menu!$B$10</definedName>
    <definedName function="false" hidden="false" name="Plazo_Obra" vbProcedure="false">[7]Constantes!$C$58</definedName>
    <definedName function="false" hidden="false" name="Plus" vbProcedure="false">'[3]Detalle M de O'!$M$18</definedName>
    <definedName function="false" hidden="false" name="Plus_No_Remunerativo" vbProcedure="false">[9]Constantes!$C$45</definedName>
    <definedName function="false" hidden="false" name="Plus_No_Remunerativo_Ayudante" vbProcedure="false">[3]Constantes!$C$46</definedName>
    <definedName function="false" hidden="false" name="Plus_No_Remunerativo_Oficial" vbProcedure="false">[3]Constantes!$C$47</definedName>
    <definedName function="false" hidden="false" name="Plus_No_Remunerativo_Oficial_Especializado" vbProcedure="false">[3]Constantes!$C$48</definedName>
    <definedName function="false" hidden="false" name="PNA" vbProcedure="false">[3]Constantes!$A$1</definedName>
    <definedName function="false" hidden="false" name="PNAV" vbProcedure="false">[3]Constantes!$A$1</definedName>
    <definedName function="false" hidden="false" name="PNL" vbProcedure="false">[3]Constantes!$A$513</definedName>
    <definedName function="false" hidden="false" name="PNP" vbProcedure="false">[3]Constantes!$C$3</definedName>
    <definedName function="false" hidden="false" name="por" vbProcedure="false">#REF!</definedName>
    <definedName function="false" hidden="false" name="PPA" vbProcedure="false">[3]Constantes!$A$513</definedName>
    <definedName function="false" hidden="false" name="PPCOL" vbProcedure="false">[3]Constantes!$C$3</definedName>
    <definedName function="false" hidden="false" name="rangoformulas" vbProcedure="false">'[3]Analisis Nuevo'!$A$1</definedName>
    <definedName function="false" hidden="false" name="RSAD" vbProcedure="false">[3]Constantes!$A$1</definedName>
    <definedName function="false" hidden="false" name="RSARL" vbProcedure="false">[3]Constantes!$A$1</definedName>
    <definedName function="false" hidden="false" name="RSAZCE" vbProcedure="false">[3]Constantes!$A$1</definedName>
    <definedName function="false" hidden="false" name="RSAZM" vbProcedure="false">[3]Constantes!$A$1</definedName>
    <definedName function="false" hidden="false" name="RSCOL" vbProcedure="false">[3]Constantes!$A$1</definedName>
    <definedName function="false" hidden="false" name="RSLD" vbProcedure="false">[3]Constantes!$A$1</definedName>
    <definedName function="false" hidden="false" name="RSPD" vbProcedure="false">[3]Constantes!$A$1</definedName>
    <definedName function="false" hidden="false" name="RSPZM" vbProcedure="false">[3]Constantes!$A$1</definedName>
    <definedName function="false" hidden="false" name="S" vbProcedure="false">'[5]CIERRE '!$A$1</definedName>
    <definedName function="false" hidden="false" name="sadDSadsa" vbProcedure="false">#REF!</definedName>
    <definedName function="false" hidden="false" name="SECCIONES" vbProcedure="false">[3]Secciones!$A$1:$C$218</definedName>
    <definedName function="false" hidden="false" name="SECCIONES_DIV" vbProcedure="false">[3]Secciones!$A$1:$A$218</definedName>
    <definedName function="false" hidden="false" name="Seguro_de_Vida_Obligatorio" vbProcedure="false">[3]Constantes!$C$38</definedName>
    <definedName function="false" hidden="false" name="SHOW" vbProcedure="false">#REF!</definedName>
    <definedName function="false" hidden="false" name="Sueldo_Anual_Complementario" vbProcedure="false">[3]Constantes!$C$39</definedName>
    <definedName function="false" hidden="false" name="SumaItems" vbProcedure="false">[3]SISTEMA!$B$1</definedName>
    <definedName function="false" hidden="false" name="Superficie_Cubierta" vbProcedure="false">[10]Constantes!$C$57</definedName>
    <definedName function="false" hidden="false" name="Sup_Cubierta" vbProcedure="false">[3]Menu!$A$1</definedName>
    <definedName function="false" hidden="false" name="Sup_Proyecto" vbProcedure="false">[3]Menu!$A$1</definedName>
    <definedName function="false" hidden="false" name="Sup_Terreno" vbProcedure="false">[3]Menu!$A$257</definedName>
    <definedName function="false" hidden="false" name="TASA" vbProcedure="false">[3]Constantes!$C$5</definedName>
    <definedName function="false" hidden="false" name="TIUF" vbProcedure="false">[3]Constantes!$C$52</definedName>
    <definedName function="false" hidden="false" name="tota1" vbProcedure="false">#REF!</definedName>
    <definedName function="false" hidden="false" name="TT" vbProcedure="false">#REF!</definedName>
    <definedName function="false" hidden="false" name="TTT" vbProcedure="false">#REF!</definedName>
    <definedName function="false" hidden="false" name="Títulos_a_imprimir_IM" vbProcedure="false">#REF!</definedName>
    <definedName function="false" hidden="false" name="Unidades" vbProcedure="false">[3]Menu!$A$5633</definedName>
    <definedName function="false" hidden="false" name="UOCRA" vbProcedure="false">[3]Constantes!$C$44</definedName>
    <definedName function="false" hidden="false" name="UOCRA_Cargo_Fijo" vbProcedure="false">[3]Constantes!$C$45</definedName>
    <definedName function="false" hidden="false" name="Vacaciones" vbProcedure="false">[3]Constantes!$C$40</definedName>
    <definedName function="false" hidden="false" name="VENTA" vbProcedure="false">#REF!</definedName>
    <definedName function="false" hidden="false" name="VENTAA2" vbProcedure="false">#REF!</definedName>
    <definedName function="false" hidden="false" name="VENTAB1" vbProcedure="false">#REF!</definedName>
    <definedName function="false" hidden="false" name="VENTAB2" vbProcedure="false">#REF!</definedName>
    <definedName function="false" hidden="false" name="xx" vbProcedure="false">[5]Presupuesto!$A$257</definedName>
    <definedName function="false" hidden="false" name="_1____0_0Títulos_a_imprimir" vbProcedure="false">#REF!</definedName>
    <definedName function="false" hidden="false" name="_2___0_0Títulos_a_imprimir" vbProcedure="false">#REF!</definedName>
    <definedName function="false" hidden="false" name="_3__0_0Títulos_a_imprimir" vbProcedure="false">#REF!</definedName>
    <definedName function="false" hidden="false" name="_4_0_0Títulos_a_imprimir" vbProcedure="false">#REF!</definedName>
    <definedName function="false" hidden="false" name="_5_0_0Títulos_a_imprimir" vbProcedure="false">#REF!</definedName>
    <definedName function="false" hidden="false" name="_6Títulos_a_imprimir" vbProcedure="false">#REF!</definedName>
    <definedName function="false" hidden="false" name="_Fill" vbProcedure="false">#REF!</definedName>
    <definedName function="false" hidden="false" name="_Key1" vbProcedure="false">#REF!</definedName>
    <definedName function="false" hidden="false" name="_LOC1" vbProcedure="false">[1]Locales!$A$257</definedName>
    <definedName function="false" hidden="false" name="_Order1" vbProcedure="false">255</definedName>
    <definedName function="false" hidden="false" name="_Sort" vbProcedure="false">#REF!</definedName>
    <definedName function="false" hidden="false" name="__LOC1" vbProcedure="false">[1]Locales!$DB$106</definedName>
    <definedName function="false" hidden="false" name="___LOC1" vbProcedure="false">[1]Locales!B$26881</definedName>
    <definedName function="false" hidden="false" name="____LOC1" vbProcedure="false">[1]Locales!$DG$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8">
  <si>
    <t xml:space="preserve">             </t>
  </si>
  <si>
    <t xml:space="preserve">OBRA: PELLEGRINI</t>
  </si>
  <si>
    <t xml:space="preserve">AV. CORRIENTES 345, PISOS 9 Y 10. C.A.B.A.</t>
  </si>
  <si>
    <t xml:space="preserve">PLANILLA DE COTIZACION - ARTEFACTOS ILUMINACIÓN - rev00</t>
  </si>
  <si>
    <t xml:space="preserve">PISOS 9 Y 10</t>
  </si>
  <si>
    <t xml:space="preserve">ITEM</t>
  </si>
  <si>
    <t xml:space="preserve">DESCRIPCIÓN</t>
  </si>
  <si>
    <t xml:space="preserve">CANT.</t>
  </si>
  <si>
    <t xml:space="preserve">P.UNIT.</t>
  </si>
  <si>
    <t xml:space="preserve">SUBTOTAL</t>
  </si>
  <si>
    <t xml:space="preserve">P.TOTAL</t>
  </si>
  <si>
    <t xml:space="preserve">AR-01</t>
  </si>
  <si>
    <t xml:space="preserve">Provisión y colocación de sistema de perfil lineal para suspender de cielorraso marca ARTELUM modelo APOLO color blanco. Sistema fluorescente continuo. Cuerpo construído en aluminio extruído con terminación en pintura Epoxi termoconvertible. Con louver de aluminio espejo. Longitud 1.2m</t>
  </si>
  <si>
    <t xml:space="preserve">AR-02</t>
  </si>
  <si>
    <t xml:space="preserve">Provisión y colocación de equipo de suspensión de acrílico macizo para placas LED con fuente de alimentación interna. Marca HUUP modelo H293</t>
  </si>
  <si>
    <t xml:space="preserve">AR-03a</t>
  </si>
  <si>
    <t xml:space="preserve">Provisión y colocación de artefacto de iluminación empotrable orientable. Cuerpo y frente construído en acero estampado esmaltado color blanco. Para lámpara dicroled, luz cálida 1x7w.</t>
  </si>
  <si>
    <t xml:space="preserve">AR-03b</t>
  </si>
  <si>
    <t xml:space="preserve">Provisión y colocación de artefacto de iluminación empotrable orientable. Cuerpo y frente construído en acero estampado esmaltado color negro. Para lámpara dicroled, luz cálida 1x7w.</t>
  </si>
  <si>
    <t xml:space="preserve">AR-04</t>
  </si>
  <si>
    <t xml:space="preserve">Provisión y colocación de artefacto desmontable 60x60 para cielorraso de placas desmontables. Marco en perfil de aluminio. Difusor de acrílico opal. Armado con LEDs SMD. Grado de apertura 170º. 48W. Modelo ARES de ARTELUM.</t>
  </si>
  <si>
    <t xml:space="preserve">AR-05a</t>
  </si>
  <si>
    <t xml:space="preserve">Provisión y colocación de artefacto de iluminación lineal LED, para embutir en cielorraso, marca HUUP, modelo H120. Perfil "U" de aluminio extrudado color blanco, doble tira de LEDs luz cálida y difuros plástico removible. Longitud:2,4m.</t>
  </si>
  <si>
    <t xml:space="preserve">AR-05b</t>
  </si>
  <si>
    <t xml:space="preserve">Provisión y colocación de artefacto de iluminación lineal LED, para colgar desde losa, marca HUUP, modelo H120. Perfil "U" de aluminio extrudado color blanco, doble tira de LEDs luz cálida y difuros plástico removible. Longitud:2,4m.</t>
  </si>
  <si>
    <t xml:space="preserve">AR-06</t>
  </si>
  <si>
    <t xml:space="preserve">Provisión y colocación de artefacto de iluminación colgante decorativo para lámpara 1xE27 LED, color gris exterior y color naranja interior. Inf Ø250mm - sup Ø120mm - h450mm. Modelo MALVON de FABRICA DE LUZ.</t>
  </si>
  <si>
    <t xml:space="preserve">AR-07</t>
  </si>
  <si>
    <t xml:space="preserve">Provisión y colocación de artefacto plafón LED cuerpo construído en acero. Difusor de acrílico opal. Terminación en color niquel satinado. LED 16W. Ø35cm. Marca ARTELUM modelo NERON.</t>
  </si>
  <si>
    <t xml:space="preserve">AR-08</t>
  </si>
  <si>
    <t xml:space="preserve">Provisión y colocación de tira de LEDS de alta potencia 12W.</t>
  </si>
  <si>
    <t xml:space="preserve">AR-09</t>
  </si>
  <si>
    <t xml:space="preserve">Provisión y colocación de artefacto desmontable 60x60 estándar tubos T5 3x54 con louver espejo.</t>
  </si>
  <si>
    <t xml:space="preserve">AR-10</t>
  </si>
  <si>
    <t xml:space="preserve">Provisión y colocación de artefacto de iluminación colgante circular color negro para lámpara PAR 16 LED marca HUUP modelo H037</t>
  </si>
  <si>
    <t xml:space="preserve">AR-11</t>
  </si>
  <si>
    <t xml:space="preserve">Provisión y colocación de artefacto de aplicar 60x60 estándar tubos T5  3x54 con louver espejo.</t>
  </si>
  <si>
    <t xml:space="preserve">PRESUPUESTO TOTAL (no incluye IVA)</t>
  </si>
</sst>
</file>

<file path=xl/styles.xml><?xml version="1.0" encoding="utf-8"?>
<styleSheet xmlns="http://schemas.openxmlformats.org/spreadsheetml/2006/main">
  <numFmts count="17">
    <numFmt numFmtId="164" formatCode="#,##0.00"/>
    <numFmt numFmtId="165" formatCode="General"/>
    <numFmt numFmtId="166" formatCode="#,##0"/>
    <numFmt numFmtId="167" formatCode="#."/>
    <numFmt numFmtId="168" formatCode="_ [$€-2]\ * #,##0.00_ ;_ [$€-2]\ * \-#,##0.00_ ;_ [$€-2]\ * \-??_ "/>
    <numFmt numFmtId="169" formatCode="#.00"/>
    <numFmt numFmtId="170" formatCode="&quot;u$s 1 = &quot;#,##0.000"/>
    <numFmt numFmtId="171" formatCode="&quot;$ &quot;#,##0.00"/>
    <numFmt numFmtId="172" formatCode="_ &quot;$ &quot;* #,##0.00_ ;_ &quot;$ &quot;* \-#,##0.00_ ;_ &quot;$ &quot;* \-??_ ;_ @_ "/>
    <numFmt numFmtId="173" formatCode="&quot;Sí&quot;;&quot;Sí&quot;;&quot;No&quot;"/>
    <numFmt numFmtId="174" formatCode="0.00_)&quot;M2&quot;"/>
    <numFmt numFmtId="175" formatCode="_-* #,##0.00&quot; Pts&quot;_-;\-* #,##0.00&quot; Pts&quot;_-;_-* \-??&quot; Pts&quot;_-;_-@_-"/>
    <numFmt numFmtId="176" formatCode="\$#.00"/>
    <numFmt numFmtId="177" formatCode="\$#,##0\ ;&quot;($&quot;#,##0\)"/>
    <numFmt numFmtId="178" formatCode="0%"/>
    <numFmt numFmtId="179" formatCode="0.00"/>
    <numFmt numFmtId="180" formatCode="[$$-2C0A]\ #,##0.00"/>
  </numFmts>
  <fonts count="25">
    <font>
      <sz val="10"/>
      <name val="Arial"/>
      <family val="0"/>
    </font>
    <font>
      <sz val="10"/>
      <name val="Arial"/>
      <family val="0"/>
    </font>
    <font>
      <sz val="10"/>
      <name val="Arial"/>
      <family val="0"/>
    </font>
    <font>
      <sz val="10"/>
      <name val="Arial"/>
      <family val="0"/>
    </font>
    <font>
      <b val="true"/>
      <sz val="18"/>
      <color rgb="FF9999FF"/>
      <name val="Arial"/>
      <family val="2"/>
    </font>
    <font>
      <b val="true"/>
      <sz val="12"/>
      <color rgb="FF9999FF"/>
      <name val="Arial"/>
      <family val="2"/>
    </font>
    <font>
      <sz val="10"/>
      <name val="Arial"/>
      <family val="2"/>
    </font>
    <font>
      <sz val="1"/>
      <color rgb="FF000000"/>
      <name val="Courier New"/>
      <family val="3"/>
    </font>
    <font>
      <b val="true"/>
      <sz val="1"/>
      <color rgb="FF000000"/>
      <name val="Courier New"/>
      <family val="3"/>
    </font>
    <font>
      <sz val="11"/>
      <color rgb="FF000000"/>
      <name val="Calibri"/>
      <family val="2"/>
    </font>
    <font>
      <sz val="8"/>
      <name val="Arial"/>
      <family val="2"/>
    </font>
    <font>
      <sz val="10"/>
      <color rgb="FF000000"/>
      <name val="Times New Roman"/>
      <family val="1"/>
    </font>
    <font>
      <sz val="10"/>
      <color rgb="FF000000"/>
      <name val="Arial"/>
      <family val="2"/>
    </font>
    <font>
      <b val="true"/>
      <sz val="10"/>
      <name val="Arial Rounded MT Bold"/>
      <family val="2"/>
    </font>
    <font>
      <sz val="10"/>
      <name val="Arial Rounded MT Bold"/>
      <family val="2"/>
    </font>
    <font>
      <b val="true"/>
      <sz val="16"/>
      <name val="Arial"/>
      <family val="2"/>
    </font>
    <font>
      <b val="true"/>
      <sz val="12"/>
      <name val="Arial"/>
      <family val="2"/>
    </font>
    <font>
      <b val="true"/>
      <sz val="14"/>
      <name val="Arial"/>
      <family val="2"/>
    </font>
    <font>
      <sz val="14"/>
      <name val="Arial"/>
      <family val="2"/>
    </font>
    <font>
      <b val="true"/>
      <sz val="10"/>
      <name val="Arial"/>
      <family val="2"/>
    </font>
    <font>
      <b val="true"/>
      <sz val="13"/>
      <name val="Arial Rounded MT Bold"/>
      <family val="2"/>
    </font>
    <font>
      <sz val="13"/>
      <name val="Arial Rounded MT Bold"/>
      <family val="2"/>
    </font>
    <font>
      <sz val="12"/>
      <name val="Arial Rounded MT Bold"/>
      <family val="2"/>
    </font>
    <font>
      <sz val="10"/>
      <name val="Tahoma"/>
      <family val="2"/>
    </font>
    <font>
      <sz val="14"/>
      <name val="Arial Rounded MT Bold"/>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s>
  <borders count="15">
    <border diagonalUp="false" diagonalDown="false">
      <left/>
      <right/>
      <top/>
      <bottom/>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color rgb="FF969696"/>
      </bottom>
      <diagonal/>
    </border>
    <border diagonalUp="false" diagonalDown="false">
      <left style="thin"/>
      <right style="thin"/>
      <top/>
      <bottom style="thin">
        <color rgb="FF969696"/>
      </bottom>
      <diagonal/>
    </border>
    <border diagonalUp="false" diagonalDown="false">
      <left style="thin"/>
      <right style="medium"/>
      <top/>
      <bottom/>
      <diagonal/>
    </border>
    <border diagonalUp="false" diagonalDown="false">
      <left style="medium"/>
      <right style="thin"/>
      <top style="thin">
        <color rgb="FF969696"/>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medium"/>
      <right style="thin"/>
      <top style="thin">
        <color rgb="FF969696"/>
      </top>
      <bottom/>
      <diagonal/>
    </border>
    <border diagonalUp="false" diagonalDown="false">
      <left style="thin"/>
      <right style="thin"/>
      <top style="thin">
        <color rgb="FF969696"/>
      </top>
      <bottom/>
      <diagonal/>
    </border>
    <border diagonalUp="false" diagonalDown="false">
      <left/>
      <right style="thin"/>
      <top style="thin">
        <color rgb="FF969696"/>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66">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true" applyProtection="false">
      <alignment horizontal="general" vertical="bottom" textRotation="0" wrapText="true" indent="0" shrinkToFit="false"/>
    </xf>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true" indent="0" shrinkToFit="false"/>
    </xf>
    <xf numFmtId="164" fontId="5" fillId="0" borderId="0" applyFont="true" applyBorder="false" applyAlignment="true" applyProtection="false">
      <alignment horizontal="general" vertical="bottom" textRotation="0" wrapText="true" indent="0" shrinkToFit="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false" hidden="false"/>
    </xf>
    <xf numFmtId="166" fontId="0" fillId="2" borderId="0" applyFont="true" applyBorder="true" applyAlignment="true" applyProtection="true">
      <alignment horizontal="general" vertical="bottom" textRotation="0" wrapText="true" indent="0" shrinkToFit="false"/>
      <protection locked="true" hidden="false"/>
    </xf>
    <xf numFmtId="167" fontId="8" fillId="0" borderId="0" applyFont="true" applyBorder="true" applyAlignment="true" applyProtection="true">
      <alignment horizontal="general" vertical="bottom" textRotation="0" wrapText="false" indent="0" shrinkToFit="false"/>
      <protection locked="false" hidden="false"/>
    </xf>
    <xf numFmtId="167" fontId="8" fillId="0" borderId="0" applyFont="true" applyBorder="true" applyAlignment="true" applyProtection="true">
      <alignment horizontal="general" vertical="bottom" textRotation="0" wrapText="false" indent="0" shrinkToFit="false"/>
      <protection locked="false" hidden="false"/>
    </xf>
    <xf numFmtId="168" fontId="0" fillId="0" borderId="0" applyFont="true" applyBorder="false" applyAlignment="true" applyProtection="false">
      <alignment horizontal="general" vertical="bottom" textRotation="0" wrapText="true" indent="0" shrinkToFit="false"/>
    </xf>
    <xf numFmtId="165" fontId="0" fillId="0" borderId="0" applyFont="true" applyBorder="false" applyAlignment="true" applyProtection="false">
      <alignment horizontal="general" vertical="bottom" textRotation="0" wrapText="true" indent="0" shrinkToFit="false"/>
    </xf>
    <xf numFmtId="169"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true" applyProtection="false">
      <alignment horizontal="general" vertical="bottom" textRotation="0" wrapText="true" indent="0" shrinkToFit="false"/>
    </xf>
    <xf numFmtId="170" fontId="0" fillId="0" borderId="0" applyFont="true" applyBorder="false" applyAlignment="true" applyProtection="false">
      <alignment horizontal="general" vertical="bottom" textRotation="0" wrapText="true" indent="0" shrinkToFit="false"/>
    </xf>
    <xf numFmtId="170" fontId="0" fillId="0" borderId="0" applyFont="true" applyBorder="false" applyAlignment="true" applyProtection="false">
      <alignment horizontal="general" vertical="bottom" textRotation="0" wrapText="true" indent="0" shrinkToFit="false"/>
    </xf>
    <xf numFmtId="170" fontId="0" fillId="0" borderId="0" applyFont="true" applyBorder="false" applyAlignment="true" applyProtection="false">
      <alignment horizontal="general" vertical="bottom" textRotation="0" wrapText="true" indent="0" shrinkToFit="false"/>
    </xf>
    <xf numFmtId="171" fontId="0" fillId="0" borderId="0" applyFont="true" applyBorder="false" applyAlignment="true" applyProtection="false">
      <alignment horizontal="general" vertical="bottom" textRotation="0" wrapText="true" indent="0" shrinkToFit="false"/>
    </xf>
    <xf numFmtId="171" fontId="0" fillId="0" borderId="0" applyFont="true" applyBorder="false" applyAlignment="true" applyProtection="false">
      <alignment horizontal="general" vertical="bottom" textRotation="0" wrapText="true" indent="0" shrinkToFit="false"/>
    </xf>
    <xf numFmtId="172" fontId="0" fillId="0" borderId="0" applyFont="true" applyBorder="false" applyAlignment="true" applyProtection="false">
      <alignment horizontal="general" vertical="bottom" textRotation="0" wrapText="true" indent="0" shrinkToFit="false"/>
    </xf>
    <xf numFmtId="172" fontId="0" fillId="0" borderId="0" applyFont="true" applyBorder="false" applyAlignment="true" applyProtection="false">
      <alignment horizontal="general" vertical="bottom" textRotation="0" wrapText="true" indent="0" shrinkToFit="false"/>
    </xf>
    <xf numFmtId="173" fontId="0" fillId="0" borderId="0" applyFont="true" applyBorder="false" applyAlignment="true" applyProtection="false">
      <alignment horizontal="general" vertical="bottom" textRotation="0" wrapText="true" indent="0" shrinkToFit="false"/>
    </xf>
    <xf numFmtId="174" fontId="0" fillId="0" borderId="0" applyFont="true" applyBorder="false" applyAlignment="true" applyProtection="false">
      <alignment horizontal="general" vertical="bottom" textRotation="0" wrapText="true" indent="0" shrinkToFit="false"/>
    </xf>
    <xf numFmtId="172" fontId="0" fillId="0" borderId="0" applyFont="true" applyBorder="false" applyAlignment="true" applyProtection="false">
      <alignment horizontal="general" vertical="bottom" textRotation="0" wrapText="true" indent="0" shrinkToFit="false"/>
    </xf>
    <xf numFmtId="174" fontId="0" fillId="0" borderId="0" applyFont="true" applyBorder="false" applyAlignment="true" applyProtection="false">
      <alignment horizontal="general" vertical="bottom" textRotation="0" wrapText="true" indent="0" shrinkToFit="false"/>
    </xf>
    <xf numFmtId="175" fontId="0" fillId="0" borderId="0" applyFont="true" applyBorder="false" applyAlignment="true" applyProtection="false">
      <alignment horizontal="general" vertical="bottom" textRotation="0" wrapText="true" indent="0" shrinkToFit="false"/>
    </xf>
    <xf numFmtId="174" fontId="0" fillId="0" borderId="0" applyFont="true" applyBorder="false" applyAlignment="true" applyProtection="false">
      <alignment horizontal="general" vertical="bottom" textRotation="0" wrapText="true" indent="0" shrinkToFit="false"/>
    </xf>
    <xf numFmtId="176" fontId="0" fillId="0" borderId="0" applyFont="true" applyBorder="false" applyAlignment="true" applyProtection="false">
      <alignment horizontal="general" vertical="bottom" textRotation="0" wrapText="true" indent="0" shrinkToFit="false"/>
    </xf>
    <xf numFmtId="171" fontId="0" fillId="0" borderId="0" applyFont="true" applyBorder="false" applyAlignment="true" applyProtection="false">
      <alignment horizontal="general" vertical="bottom" textRotation="0" wrapText="true" indent="0" shrinkToFit="false"/>
    </xf>
    <xf numFmtId="171" fontId="0" fillId="0" borderId="0" applyFont="true" applyBorder="false" applyAlignment="true" applyProtection="false">
      <alignment horizontal="general" vertical="bottom" textRotation="0" wrapText="true" indent="0" shrinkToFit="false"/>
    </xf>
    <xf numFmtId="171" fontId="0" fillId="0" borderId="0" applyFont="true" applyBorder="false" applyAlignment="true" applyProtection="false">
      <alignment horizontal="general" vertical="bottom" textRotation="0" wrapText="true" indent="0" shrinkToFit="false"/>
    </xf>
    <xf numFmtId="171" fontId="0" fillId="0" borderId="0" applyFont="true" applyBorder="false" applyAlignment="true" applyProtection="false">
      <alignment horizontal="general" vertical="bottom" textRotation="0" wrapText="true" indent="0" shrinkToFit="false"/>
    </xf>
    <xf numFmtId="176" fontId="7" fillId="0" borderId="0" applyFont="true" applyBorder="true" applyAlignment="true" applyProtection="true">
      <alignment horizontal="general" vertical="bottom" textRotation="0" wrapText="false" indent="0" shrinkToFit="false"/>
      <protection locked="false" hidden="false"/>
    </xf>
    <xf numFmtId="177" fontId="0" fillId="0" borderId="0" applyFont="true" applyBorder="false" applyAlignment="true" applyProtection="false">
      <alignment horizontal="general" vertical="bottom" textRotation="0" wrapText="true" indent="0" shrinkToFit="false"/>
    </xf>
    <xf numFmtId="165" fontId="6"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6" fontId="11" fillId="0" borderId="0" applyFont="true" applyBorder="true" applyAlignment="true" applyProtection="false">
      <alignment horizontal="right" vertical="bottom" textRotation="0" wrapText="false" indent="0" shrinkToFit="false"/>
    </xf>
    <xf numFmtId="166" fontId="12" fillId="0" borderId="0" applyFont="true" applyBorder="false" applyAlignment="true" applyProtection="false">
      <alignment horizontal="general" vertical="bottom" textRotation="0" wrapText="true" indent="0" shrinkToFit="false"/>
    </xf>
    <xf numFmtId="178" fontId="0" fillId="0" borderId="0" applyFont="true" applyBorder="false" applyAlignment="true" applyProtection="false">
      <alignment horizontal="general" vertical="bottom" textRotation="0" wrapText="true" indent="0" shrinkToFit="false"/>
    </xf>
    <xf numFmtId="178" fontId="0" fillId="0" borderId="0" applyFont="true" applyBorder="false" applyAlignment="true" applyProtection="false">
      <alignment horizontal="general" vertical="bottom" textRotation="0" wrapText="true" indent="0" shrinkToFit="false"/>
    </xf>
    <xf numFmtId="178" fontId="0" fillId="0" borderId="0" applyFont="true" applyBorder="false" applyAlignment="true" applyProtection="false">
      <alignment horizontal="general" vertical="bottom" textRotation="0" wrapText="true" indent="0" shrinkToFit="false"/>
    </xf>
    <xf numFmtId="178"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cellStyleXfs>
  <cellXfs count="55">
    <xf numFmtId="164" fontId="0" fillId="0" borderId="0" xfId="0" applyFont="false" applyBorder="false" applyAlignment="false" applyProtection="false">
      <alignment horizontal="general" vertical="bottom" textRotation="0" wrapText="true" indent="0" shrinkToFit="false"/>
      <protection locked="true" hidden="false"/>
    </xf>
    <xf numFmtId="166" fontId="13" fillId="0" borderId="0" xfId="0" applyFont="true" applyBorder="false" applyAlignment="fals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true" indent="0" shrinkToFit="false"/>
      <protection locked="true" hidden="false"/>
    </xf>
    <xf numFmtId="179"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6" fontId="15"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80" fontId="10" fillId="2" borderId="0" xfId="0" applyFont="true" applyBorder="false" applyAlignment="true" applyProtection="false">
      <alignment horizontal="left" vertical="bottom" textRotation="0" wrapText="fals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80" fontId="6" fillId="0"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5" fontId="17" fillId="3" borderId="1"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6" fontId="20" fillId="0" borderId="1" xfId="0" applyFont="true" applyBorder="true" applyAlignment="fals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true" indent="0" shrinkToFit="false"/>
      <protection locked="true" hidden="false"/>
    </xf>
    <xf numFmtId="179"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true" indent="0" shrinkToFit="false"/>
      <protection locked="true" hidden="false"/>
    </xf>
    <xf numFmtId="166" fontId="16" fillId="4" borderId="2" xfId="0" applyFont="true" applyBorder="true" applyAlignment="true" applyProtection="true">
      <alignment horizontal="center" vertical="center" textRotation="0" wrapText="true" indent="0" shrinkToFit="false"/>
      <protection locked="false" hidden="false"/>
    </xf>
    <xf numFmtId="164" fontId="16" fillId="4" borderId="3" xfId="0" applyFont="true" applyBorder="true" applyAlignment="true" applyProtection="true">
      <alignment horizontal="center" vertical="center" textRotation="0" wrapText="true" indent="0" shrinkToFit="false"/>
      <protection locked="false" hidden="false"/>
    </xf>
    <xf numFmtId="179" fontId="16" fillId="4" borderId="3" xfId="0" applyFont="true" applyBorder="true" applyAlignment="true" applyProtection="true">
      <alignment horizontal="center" vertical="center" textRotation="0" wrapText="true" indent="0" shrinkToFit="false"/>
      <protection locked="false" hidden="false"/>
    </xf>
    <xf numFmtId="164" fontId="16" fillId="4" borderId="4"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false" applyAlignment="false" applyProtection="false">
      <alignment horizontal="general" vertical="bottom" textRotation="0" wrapText="true" indent="0" shrinkToFit="false"/>
      <protection locked="true" hidden="false"/>
    </xf>
    <xf numFmtId="166" fontId="6" fillId="0" borderId="5" xfId="0" applyFont="true" applyBorder="true" applyAlignment="true" applyProtection="true">
      <alignment horizontal="center" vertical="center" textRotation="0" wrapText="true" indent="0" shrinkToFit="false"/>
      <protection locked="false" hidden="false"/>
    </xf>
    <xf numFmtId="165" fontId="6" fillId="0" borderId="6" xfId="0" applyFont="true" applyBorder="true" applyAlignment="true" applyProtection="false">
      <alignment horizontal="left" vertical="center" textRotation="0" wrapText="true" indent="0" shrinkToFit="false"/>
      <protection locked="true" hidden="false"/>
    </xf>
    <xf numFmtId="179" fontId="6" fillId="0" borderId="6" xfId="0" applyFont="true" applyBorder="true" applyAlignment="true" applyProtection="true">
      <alignment horizontal="center" vertical="center" textRotation="0" wrapText="true" indent="0" shrinkToFit="false"/>
      <protection locked="false" hidden="false"/>
    </xf>
    <xf numFmtId="171" fontId="23" fillId="0" borderId="6" xfId="17" applyFont="true" applyBorder="true" applyAlignment="true" applyProtection="true">
      <alignment horizontal="center" vertical="center" textRotation="0" wrapText="false" indent="0" shrinkToFit="false"/>
      <protection locked="true" hidden="false"/>
    </xf>
    <xf numFmtId="171" fontId="6" fillId="0" borderId="6" xfId="0" applyFont="true" applyBorder="true" applyAlignment="true" applyProtection="false">
      <alignment horizontal="right" vertical="center" textRotation="0" wrapText="true" indent="0" shrinkToFit="false"/>
      <protection locked="true" hidden="false"/>
    </xf>
    <xf numFmtId="171" fontId="14" fillId="0" borderId="7" xfId="17" applyFont="true" applyBorder="true" applyAlignment="true" applyProtection="true">
      <alignment horizontal="center" vertical="bottom" textRotation="0" wrapText="true" indent="0" shrinkToFit="false"/>
      <protection locked="true" hidden="false"/>
    </xf>
    <xf numFmtId="166" fontId="6" fillId="0" borderId="8" xfId="0" applyFont="true" applyBorder="true" applyAlignment="true" applyProtection="true">
      <alignment horizontal="center" vertical="center" textRotation="0" wrapText="true" indent="0" shrinkToFit="false"/>
      <protection locked="false" hidden="false"/>
    </xf>
    <xf numFmtId="165" fontId="6" fillId="0" borderId="9" xfId="0" applyFont="true" applyBorder="true" applyAlignment="true" applyProtection="false">
      <alignment horizontal="left" vertical="center" textRotation="0" wrapText="true" indent="0" shrinkToFit="false"/>
      <protection locked="true" hidden="false"/>
    </xf>
    <xf numFmtId="171" fontId="6" fillId="0" borderId="9" xfId="0" applyFont="true" applyBorder="true" applyAlignment="true" applyProtection="false">
      <alignment horizontal="right" vertical="center" textRotation="0" wrapText="true" indent="0" shrinkToFit="false"/>
      <protection locked="true" hidden="false"/>
    </xf>
    <xf numFmtId="166" fontId="6" fillId="2" borderId="8" xfId="0" applyFont="true" applyBorder="true" applyAlignment="true" applyProtection="true">
      <alignment horizontal="center" vertical="center" textRotation="0" wrapText="true" indent="0" shrinkToFit="false"/>
      <protection locked="false" hidden="false"/>
    </xf>
    <xf numFmtId="165" fontId="6" fillId="2" borderId="9" xfId="0" applyFont="true" applyBorder="true" applyAlignment="true" applyProtection="false">
      <alignment horizontal="left" vertical="center" textRotation="0" wrapText="true" indent="0" shrinkToFit="false"/>
      <protection locked="true" hidden="false"/>
    </xf>
    <xf numFmtId="166" fontId="6" fillId="0" borderId="10" xfId="0" applyFont="true" applyBorder="true" applyAlignment="true" applyProtection="true">
      <alignment horizontal="center" vertical="center" textRotation="0" wrapText="true" indent="0" shrinkToFit="false"/>
      <protection locked="false" hidden="false"/>
    </xf>
    <xf numFmtId="165" fontId="6" fillId="0" borderId="11" xfId="0" applyFont="true" applyBorder="true" applyAlignment="true" applyProtection="false">
      <alignment horizontal="left" vertical="center" textRotation="0" wrapText="true" indent="0" shrinkToFit="false"/>
      <protection locked="true" hidden="false"/>
    </xf>
    <xf numFmtId="171" fontId="6" fillId="0" borderId="12" xfId="0" applyFont="true" applyBorder="true" applyAlignment="true" applyProtection="false">
      <alignment horizontal="right" vertical="center" textRotation="0" wrapText="true" indent="0" shrinkToFit="false"/>
      <protection locked="true" hidden="false"/>
    </xf>
    <xf numFmtId="165" fontId="6" fillId="0" borderId="11" xfId="0" applyFont="true" applyBorder="true" applyAlignment="true" applyProtection="false">
      <alignment horizontal="left" vertical="center" textRotation="0" wrapText="false" indent="0" shrinkToFit="false"/>
      <protection locked="true" hidden="false"/>
    </xf>
    <xf numFmtId="164" fontId="24" fillId="5" borderId="13" xfId="0" applyFont="true" applyBorder="true" applyAlignment="true" applyProtection="false">
      <alignment horizontal="left" vertical="center" textRotation="0" wrapText="true" indent="0" shrinkToFit="false"/>
      <protection locked="true" hidden="false"/>
    </xf>
    <xf numFmtId="171" fontId="24" fillId="5" borderId="14"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false" applyProtection="false">
      <alignment horizontal="general" vertical="bottom" textRotation="0" wrapText="true" indent="0" shrinkToFit="false"/>
      <protection locked="true" hidden="false"/>
    </xf>
    <xf numFmtId="179" fontId="14" fillId="0" borderId="0" xfId="0" applyFont="true" applyBorder="true" applyAlignment="true" applyProtection="false">
      <alignment horizontal="center" vertical="bottom" textRotation="0" wrapText="true" indent="0" shrinkToFit="false"/>
      <protection locked="true" hidden="false"/>
    </xf>
    <xf numFmtId="171" fontId="14" fillId="0" borderId="0" xfId="0" applyFont="true" applyBorder="true" applyAlignment="true" applyProtection="false">
      <alignment horizontal="right" vertical="bottom" textRotation="0" wrapText="tru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Cabecera 1" xfId="20"/>
    <cellStyle name="Cabecera 2" xfId="21"/>
    <cellStyle name="Cancel" xfId="22"/>
    <cellStyle name="Dia" xfId="23"/>
    <cellStyle name="ENCABEZ" xfId="24"/>
    <cellStyle name="Encabez1" xfId="25"/>
    <cellStyle name="Encabez2" xfId="26"/>
    <cellStyle name="Euro" xfId="27"/>
    <cellStyle name="Fecha" xfId="28"/>
    <cellStyle name="Fijo" xfId="29"/>
    <cellStyle name="Financiero" xfId="30"/>
    <cellStyle name="Millares 2" xfId="31"/>
    <cellStyle name="Millares 3" xfId="32"/>
    <cellStyle name="Millares 4" xfId="33"/>
    <cellStyle name="Millares 5" xfId="34"/>
    <cellStyle name="Moneda 10" xfId="35"/>
    <cellStyle name="Moneda 11" xfId="36"/>
    <cellStyle name="Moneda 2" xfId="37"/>
    <cellStyle name="Moneda 2 2" xfId="38"/>
    <cellStyle name="Moneda 2 2 2" xfId="39"/>
    <cellStyle name="Moneda 2 3" xfId="40"/>
    <cellStyle name="Moneda 2 4" xfId="41"/>
    <cellStyle name="Moneda 3" xfId="42"/>
    <cellStyle name="Moneda 3 2" xfId="43"/>
    <cellStyle name="Moneda 4" xfId="44"/>
    <cellStyle name="Moneda 5" xfId="45"/>
    <cellStyle name="Moneda 6" xfId="46"/>
    <cellStyle name="Moneda 7" xfId="47"/>
    <cellStyle name="Moneda 8" xfId="48"/>
    <cellStyle name="Moneda 9" xfId="49"/>
    <cellStyle name="Monetario" xfId="50"/>
    <cellStyle name="Monetario0" xfId="51"/>
    <cellStyle name="Normal 2" xfId="52"/>
    <cellStyle name="Normal 3" xfId="53"/>
    <cellStyle name="Normal 3 2" xfId="54"/>
    <cellStyle name="Normal 3_DM-EADM-Planilla de cotizacion" xfId="55"/>
    <cellStyle name="Normal 4" xfId="56"/>
    <cellStyle name="Normal 5" xfId="57"/>
    <cellStyle name="Normal 5 2" xfId="58"/>
    <cellStyle name="PLANILLA" xfId="59"/>
    <cellStyle name="PORCENT" xfId="60"/>
    <cellStyle name="Porcentual 2" xfId="61"/>
    <cellStyle name="Porcentual 2 2" xfId="62"/>
    <cellStyle name="Porcentual 3" xfId="63"/>
    <cellStyle name="Porcentual 4" xfId="64"/>
    <cellStyle name="Punto0"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0</xdr:row>
      <xdr:rowOff>87120</xdr:rowOff>
    </xdr:from>
    <xdr:to>
      <xdr:col>1</xdr:col>
      <xdr:colOff>678240</xdr:colOff>
      <xdr:row>0</xdr:row>
      <xdr:rowOff>723240</xdr:rowOff>
    </xdr:to>
    <xdr:pic>
      <xdr:nvPicPr>
        <xdr:cNvPr id="0" name="1 Imagen" descr=""/>
        <xdr:cNvPicPr/>
      </xdr:nvPicPr>
      <xdr:blipFill>
        <a:blip r:embed="rId1"/>
        <a:stretch/>
      </xdr:blipFill>
      <xdr:spPr>
        <a:xfrm>
          <a:off x="131040" y="87120"/>
          <a:ext cx="1231200" cy="636120"/>
        </a:xfrm>
        <a:prstGeom prst="rect">
          <a:avLst/>
        </a:prstGeom>
        <a:ln w="0">
          <a:noFill/>
        </a:ln>
      </xdr:spPr>
    </xdr:pic>
    <xdr:clientData/>
  </xdr:twoCellAnchor>
  <xdr:twoCellAnchor editAs="oneCell">
    <xdr:from>
      <xdr:col>3</xdr:col>
      <xdr:colOff>513000</xdr:colOff>
      <xdr:row>0</xdr:row>
      <xdr:rowOff>237600</xdr:rowOff>
    </xdr:from>
    <xdr:to>
      <xdr:col>5</xdr:col>
      <xdr:colOff>876960</xdr:colOff>
      <xdr:row>0</xdr:row>
      <xdr:rowOff>656280</xdr:rowOff>
    </xdr:to>
    <xdr:pic>
      <xdr:nvPicPr>
        <xdr:cNvPr id="1" name="1 Imagen" descr=""/>
        <xdr:cNvPicPr/>
      </xdr:nvPicPr>
      <xdr:blipFill>
        <a:blip r:embed="rId2"/>
        <a:stretch/>
      </xdr:blipFill>
      <xdr:spPr>
        <a:xfrm>
          <a:off x="8183880" y="237600"/>
          <a:ext cx="2405880" cy="418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eg/Documents%20and%20Settings/DAMIAN/My%20Documents/Trabajos/INECO/BAYER/3RAETAPA/PLANCER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Server/eg/Documents%20and%20Settings/Usuario/Configuraci&#243;n%20local/Archivos%20temporales%20de%20Internet/OLK1/PLANILLAS%20COMPUTO%20SCIENZA%20AR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eg/Obras%20y%20Gerenciamiento/EDIFICIOS/01-PRESUPUESTOS%20VIGENTES/CAC%20disco%20provisorio/Planillas%20de%20presupuesto/02-%20Obra%20Civil/Obras%20y%20Proyectos/DOCUME~1/FLOREN~1/CONFIG~1/Temp/Directorio%20temporal%201%20para%20Presupuesto%20Edific"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arlos/marce/WINDOWS/Escritorio/Transferencia/ANALISIS-MRD.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eg/Publico/Obras/Cheeky/OBRA%20CHEEKY%20-%20E2/Presupuestos/ADICIONALES/AD-013-OUT-001-Porto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arcelo/c/WINDOWS/Escritorio/Mi%20Malet&#237;n/generador.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orris/intercambio/DOCUME~1/mrepetto/CONFIG~1/Temp/Costos%20Arcos%20217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Marcelo/transferenci/a.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orris/intercambio/Documents%20and%20Settings/mrepetto/Escritorio/Arcos%202170/Costos%20Arcos%20217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Caravello/TRANFERENCIA/DOCUME~1/mrepetto/CONFIG~1/Temp/Costos%20Arcos%20217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GREMIOS"/>
      <sheetName val="CIERRE"/>
      <sheetName val="INDIRECTOS"/>
      <sheetName val="SUBCONTRATOS"/>
      <sheetName val="COMP.ADIC"/>
      <sheetName val="LISTADO"/>
      <sheetName val="PLAN COMPLETO"/>
      <sheetName val="EQUIPOS"/>
      <sheetName val="MANO OBRA"/>
      <sheetName val="SUBCONTRATISTAS"/>
      <sheetName val="ACLARACIONES"/>
      <sheetName val="ACLARACIONES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uperficie Cubierta"/>
      <sheetName val="xRESUMEN H°A°"/>
      <sheetName val="BASES"/>
      <sheetName val="VIGAFUND"/>
      <sheetName val="COLUMNAS"/>
      <sheetName val="LOSAS"/>
      <sheetName val="VIGAS"/>
      <sheetName val="TABIQUES"/>
      <sheetName val="TANQUES"/>
      <sheetName val="LOSASESC"/>
      <sheetName val="xMamposterias y Tabiques"/>
      <sheetName val="Locales"/>
      <sheetName val="Carpinterias y Vidrios"/>
      <sheetName val="Obras Exteriores Y Cubierta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enu"/>
      <sheetName val="Items"/>
      <sheetName val="Analisis Nuevo"/>
      <sheetName val="Detalle M de O"/>
      <sheetName val="Analisis"/>
      <sheetName val="SISTEMA"/>
      <sheetName val="Copete"/>
      <sheetName val="Formulas"/>
      <sheetName val="Constantes"/>
      <sheetName val="PATRONES"/>
      <sheetName val="GRUPOS"/>
      <sheetName val="Seccione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SUMOS"/>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nalisis cubierta chapa"/>
      <sheetName val="Deposito Telas"/>
      <sheetName val="Producción"/>
      <sheetName val="Presupuesto"/>
      <sheetName val="Presupuesto (2)"/>
      <sheetName val="CIERRE "/>
      <sheetName val="Indirectos"/>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nstantes"/>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onstantes"/>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tems"/>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onstantes"/>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onstantes"/>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true" showOutlineSymbols="true" defaultGridColor="true" view="normal" topLeftCell="A1" colorId="64" zoomScale="90" zoomScaleNormal="90" zoomScalePageLayoutView="115" workbookViewId="0">
      <selection pane="topLeft" activeCell="I4" activeCellId="0" sqref="I4"/>
    </sheetView>
  </sheetViews>
  <sheetFormatPr defaultColWidth="10.28125" defaultRowHeight="12.75" zeroHeight="false" outlineLevelRow="0" outlineLevelCol="0"/>
  <cols>
    <col collapsed="false" customWidth="true" hidden="false" outlineLevel="0" max="1" min="1" style="1" width="9.7"/>
    <col collapsed="false" customWidth="true" hidden="false" outlineLevel="0" max="2" min="2" style="2" width="87.99"/>
    <col collapsed="false" customWidth="true" hidden="false" outlineLevel="0" max="3" min="3" style="3" width="11.13"/>
    <col collapsed="false" customWidth="true" hidden="false" outlineLevel="0" max="4" min="4" style="4" width="11.42"/>
    <col collapsed="false" customWidth="true" hidden="false" outlineLevel="0" max="5" min="5" style="4" width="17.56"/>
    <col collapsed="false" customWidth="true" hidden="false" outlineLevel="0" max="6" min="6" style="2" width="14.28"/>
    <col collapsed="false" customWidth="false" hidden="false" outlineLevel="0" max="257" min="7" style="2" width="10.28"/>
  </cols>
  <sheetData>
    <row r="1" s="6" customFormat="true" ht="67.5" hidden="false" customHeight="true" outlineLevel="0" collapsed="false">
      <c r="A1" s="5" t="s">
        <v>0</v>
      </c>
      <c r="B1" s="5"/>
      <c r="C1" s="5"/>
      <c r="D1" s="5"/>
      <c r="E1" s="5"/>
      <c r="F1" s="5"/>
    </row>
    <row r="2" s="8" customFormat="true" ht="18" hidden="false" customHeight="true" outlineLevel="0" collapsed="false">
      <c r="A2" s="7" t="s">
        <v>1</v>
      </c>
      <c r="B2" s="7"/>
      <c r="C2" s="7"/>
      <c r="D2" s="7"/>
      <c r="E2" s="7"/>
      <c r="F2" s="7"/>
    </row>
    <row r="3" s="10" customFormat="true" ht="18" hidden="false" customHeight="true" outlineLevel="0" collapsed="false">
      <c r="A3" s="9" t="s">
        <v>2</v>
      </c>
      <c r="B3" s="9"/>
      <c r="C3" s="9"/>
      <c r="D3" s="9"/>
      <c r="E3" s="9"/>
      <c r="F3" s="9"/>
    </row>
    <row r="4" s="8" customFormat="true" ht="11.25" hidden="false" customHeight="false" outlineLevel="0" collapsed="false">
      <c r="A4" s="11"/>
      <c r="B4" s="11"/>
      <c r="C4" s="11"/>
      <c r="D4" s="12"/>
      <c r="E4" s="12"/>
    </row>
    <row r="5" s="8" customFormat="true" ht="12.75" hidden="false" customHeight="true" outlineLevel="0" collapsed="false">
      <c r="A5" s="13" t="s">
        <v>3</v>
      </c>
      <c r="B5" s="13"/>
      <c r="C5" s="13"/>
      <c r="D5" s="13"/>
      <c r="E5" s="13"/>
      <c r="F5" s="13"/>
    </row>
    <row r="6" s="17" customFormat="true" ht="12.75" hidden="false" customHeight="false" outlineLevel="0" collapsed="false">
      <c r="A6" s="14"/>
      <c r="B6" s="15"/>
      <c r="C6" s="15"/>
      <c r="D6" s="16"/>
      <c r="E6" s="16"/>
    </row>
    <row r="7" s="19" customFormat="true" ht="18" hidden="false" customHeight="true" outlineLevel="0" collapsed="false">
      <c r="A7" s="18" t="s">
        <v>4</v>
      </c>
      <c r="B7" s="18"/>
      <c r="C7" s="18"/>
      <c r="D7" s="18"/>
      <c r="E7" s="18"/>
      <c r="F7" s="18"/>
    </row>
    <row r="8" customFormat="false" ht="17.25" hidden="false" customHeight="false" outlineLevel="0" collapsed="false">
      <c r="A8" s="20"/>
      <c r="B8" s="21"/>
      <c r="C8" s="22"/>
      <c r="D8" s="23"/>
      <c r="E8" s="23"/>
      <c r="F8" s="24"/>
      <c r="G8" s="24"/>
    </row>
    <row r="9" s="29" customFormat="true" ht="21.95" hidden="false" customHeight="true" outlineLevel="0" collapsed="false">
      <c r="A9" s="25" t="s">
        <v>5</v>
      </c>
      <c r="B9" s="26" t="s">
        <v>6</v>
      </c>
      <c r="C9" s="27" t="s">
        <v>7</v>
      </c>
      <c r="D9" s="26" t="s">
        <v>8</v>
      </c>
      <c r="E9" s="26" t="s">
        <v>9</v>
      </c>
      <c r="F9" s="28" t="s">
        <v>10</v>
      </c>
    </row>
    <row r="10" customFormat="false" ht="59.25" hidden="false" customHeight="true" outlineLevel="0" collapsed="false">
      <c r="A10" s="30" t="s">
        <v>11</v>
      </c>
      <c r="B10" s="31" t="s">
        <v>12</v>
      </c>
      <c r="C10" s="32"/>
      <c r="D10" s="33" t="n">
        <v>0</v>
      </c>
      <c r="E10" s="34"/>
      <c r="F10" s="35" t="n">
        <f aca="false">(C10*D10)</f>
        <v>0</v>
      </c>
      <c r="H10" s="0"/>
    </row>
    <row r="11" customFormat="false" ht="33" hidden="false" customHeight="true" outlineLevel="0" collapsed="false">
      <c r="A11" s="36" t="s">
        <v>13</v>
      </c>
      <c r="B11" s="37" t="s">
        <v>14</v>
      </c>
      <c r="C11" s="32"/>
      <c r="D11" s="33" t="n">
        <v>0</v>
      </c>
      <c r="E11" s="38"/>
      <c r="F11" s="35" t="n">
        <f aca="false">(C11*D11)</f>
        <v>0</v>
      </c>
    </row>
    <row r="12" s="29" customFormat="true" ht="39" hidden="false" customHeight="true" outlineLevel="0" collapsed="false">
      <c r="A12" s="39" t="s">
        <v>15</v>
      </c>
      <c r="B12" s="40" t="s">
        <v>16</v>
      </c>
      <c r="C12" s="32"/>
      <c r="D12" s="33" t="n">
        <v>0</v>
      </c>
      <c r="E12" s="38"/>
      <c r="F12" s="35" t="n">
        <f aca="false">(C12*D12)</f>
        <v>0</v>
      </c>
    </row>
    <row r="13" s="29" customFormat="true" ht="39" hidden="false" customHeight="true" outlineLevel="0" collapsed="false">
      <c r="A13" s="39" t="s">
        <v>17</v>
      </c>
      <c r="B13" s="40" t="s">
        <v>18</v>
      </c>
      <c r="C13" s="32"/>
      <c r="D13" s="33" t="n">
        <v>0</v>
      </c>
      <c r="E13" s="38"/>
      <c r="F13" s="35" t="n">
        <f aca="false">(C13*D13)</f>
        <v>0</v>
      </c>
    </row>
    <row r="14" customFormat="false" ht="46.5" hidden="false" customHeight="true" outlineLevel="0" collapsed="false">
      <c r="A14" s="36" t="s">
        <v>19</v>
      </c>
      <c r="B14" s="37" t="s">
        <v>20</v>
      </c>
      <c r="C14" s="32"/>
      <c r="D14" s="33" t="n">
        <v>0</v>
      </c>
      <c r="E14" s="38"/>
      <c r="F14" s="35" t="n">
        <f aca="false">(C14*D14)</f>
        <v>0</v>
      </c>
    </row>
    <row r="15" customFormat="false" ht="43.5" hidden="false" customHeight="true" outlineLevel="0" collapsed="false">
      <c r="A15" s="36" t="s">
        <v>21</v>
      </c>
      <c r="B15" s="37" t="s">
        <v>22</v>
      </c>
      <c r="C15" s="32"/>
      <c r="D15" s="33" t="n">
        <v>0</v>
      </c>
      <c r="E15" s="38"/>
      <c r="F15" s="35" t="n">
        <f aca="false">(C15*D15)</f>
        <v>0</v>
      </c>
    </row>
    <row r="16" customFormat="false" ht="43.5" hidden="false" customHeight="true" outlineLevel="0" collapsed="false">
      <c r="A16" s="36" t="s">
        <v>23</v>
      </c>
      <c r="B16" s="37" t="s">
        <v>24</v>
      </c>
      <c r="C16" s="32"/>
      <c r="D16" s="33" t="n">
        <v>0</v>
      </c>
      <c r="E16" s="38"/>
      <c r="F16" s="35" t="n">
        <f aca="false">(C16*D16)</f>
        <v>0</v>
      </c>
    </row>
    <row r="17" customFormat="false" ht="43.5" hidden="false" customHeight="true" outlineLevel="0" collapsed="false">
      <c r="A17" s="36" t="s">
        <v>25</v>
      </c>
      <c r="B17" s="37" t="s">
        <v>26</v>
      </c>
      <c r="C17" s="32"/>
      <c r="D17" s="33" t="n">
        <v>0</v>
      </c>
      <c r="E17" s="38"/>
      <c r="F17" s="35" t="n">
        <f aca="false">(C17*D17)</f>
        <v>0</v>
      </c>
    </row>
    <row r="18" customFormat="false" ht="30.75" hidden="false" customHeight="true" outlineLevel="0" collapsed="false">
      <c r="A18" s="41" t="s">
        <v>27</v>
      </c>
      <c r="B18" s="42" t="s">
        <v>28</v>
      </c>
      <c r="C18" s="32"/>
      <c r="D18" s="33" t="n">
        <v>0</v>
      </c>
      <c r="E18" s="43"/>
      <c r="F18" s="35" t="n">
        <f aca="false">(C18*D18)</f>
        <v>0</v>
      </c>
    </row>
    <row r="19" customFormat="false" ht="18" hidden="false" customHeight="true" outlineLevel="0" collapsed="false">
      <c r="A19" s="41" t="s">
        <v>29</v>
      </c>
      <c r="B19" s="42" t="s">
        <v>30</v>
      </c>
      <c r="C19" s="32"/>
      <c r="D19" s="33" t="n">
        <v>0</v>
      </c>
      <c r="E19" s="43"/>
      <c r="F19" s="35" t="n">
        <f aca="false">(C19*D19)</f>
        <v>0</v>
      </c>
    </row>
    <row r="20" customFormat="false" ht="18.75" hidden="false" customHeight="true" outlineLevel="0" collapsed="false">
      <c r="A20" s="41" t="s">
        <v>31</v>
      </c>
      <c r="B20" s="44" t="s">
        <v>32</v>
      </c>
      <c r="C20" s="32"/>
      <c r="D20" s="33" t="n">
        <v>0</v>
      </c>
      <c r="E20" s="43"/>
      <c r="F20" s="35" t="n">
        <f aca="false">(C20*D20)</f>
        <v>0</v>
      </c>
    </row>
    <row r="21" customFormat="false" ht="27.75" hidden="false" customHeight="true" outlineLevel="0" collapsed="false">
      <c r="A21" s="41" t="s">
        <v>33</v>
      </c>
      <c r="B21" s="42" t="s">
        <v>34</v>
      </c>
      <c r="C21" s="32"/>
      <c r="D21" s="33" t="n">
        <v>0</v>
      </c>
      <c r="E21" s="43"/>
      <c r="F21" s="35" t="n">
        <f aca="false">(C21*D21)</f>
        <v>0</v>
      </c>
    </row>
    <row r="22" customFormat="false" ht="18" hidden="false" customHeight="true" outlineLevel="0" collapsed="false">
      <c r="A22" s="41" t="s">
        <v>35</v>
      </c>
      <c r="B22" s="42" t="s">
        <v>36</v>
      </c>
      <c r="C22" s="32"/>
      <c r="D22" s="33" t="n">
        <v>0</v>
      </c>
      <c r="E22" s="43"/>
      <c r="F22" s="35" t="n">
        <f aca="false">(C22*D22)</f>
        <v>0</v>
      </c>
    </row>
    <row r="23" customFormat="false" ht="18.75" hidden="false" customHeight="true" outlineLevel="0" collapsed="false">
      <c r="A23" s="45" t="s">
        <v>37</v>
      </c>
      <c r="B23" s="45"/>
      <c r="C23" s="45"/>
      <c r="D23" s="45"/>
      <c r="E23" s="45"/>
      <c r="F23" s="46" t="n">
        <f aca="false">SUM(F10:F22)</f>
        <v>0</v>
      </c>
    </row>
    <row r="24" customFormat="false" ht="12.75" hidden="false" customHeight="false" outlineLevel="0" collapsed="false">
      <c r="A24" s="47"/>
      <c r="B24" s="24"/>
      <c r="C24" s="48"/>
      <c r="D24" s="24"/>
      <c r="E24" s="49"/>
      <c r="F24" s="24"/>
    </row>
    <row r="25" customFormat="false" ht="12.75" hidden="false" customHeight="false" outlineLevel="0" collapsed="false">
      <c r="A25" s="50"/>
      <c r="B25" s="51"/>
      <c r="C25" s="52"/>
      <c r="D25" s="53"/>
      <c r="E25" s="54"/>
      <c r="F25" s="53"/>
    </row>
  </sheetData>
  <mergeCells count="6">
    <mergeCell ref="A1:F1"/>
    <mergeCell ref="A2:F2"/>
    <mergeCell ref="A3:F3"/>
    <mergeCell ref="A5:F5"/>
    <mergeCell ref="A7:F7"/>
    <mergeCell ref="A23:E23"/>
  </mergeCells>
  <printOptions headings="false" gridLines="false" gridLinesSet="true" horizontalCentered="true" verticalCentered="false"/>
  <pageMargins left="0.390277777777778" right="0.39375" top="0.429861111111111" bottom="0.66875" header="0.511811023622047" footer="0.159722222222222"/>
  <pageSetup paperSize="9" scale="100" fitToWidth="1" fitToHeight="9" pageOrder="downThenOver" orientation="portrait" blackAndWhite="false" draft="false" cellComments="none" horizontalDpi="300" verticalDpi="300" copies="1"/>
  <headerFooter differentFirst="false" differentOddEven="false">
    <oddHeader/>
    <oddFooter>&amp;C&amp;F&amp;RPágin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4T00:33:18Z</dcterms:created>
  <dc:creator>Gerardo Raul Ripol</dc:creator>
  <dc:description/>
  <dc:language>en-US</dc:language>
  <cp:lastModifiedBy>Sofia Arnaudo</cp:lastModifiedBy>
  <cp:lastPrinted>2017-09-21T16:56:37Z</cp:lastPrinted>
  <dcterms:modified xsi:type="dcterms:W3CDTF">2018-03-02T20:00:01Z</dcterms:modified>
  <cp:revision>0</cp:revision>
  <dc:subject/>
  <dc:title/>
</cp:coreProperties>
</file>